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度各考核单位评优、嘉奖名额分配表</t>
    </r>
  </si>
  <si>
    <t xml:space="preserve">序号</t>
  </si>
  <si>
    <t xml:space="preserve">单位名称</t>
  </si>
  <si>
    <t xml:space="preserve">人数</t>
  </si>
  <si>
    <t xml:space="preserve">人员名单</t>
  </si>
  <si>
    <t xml:space="preserve">评优名额</t>
  </si>
  <si>
    <t xml:space="preserve">嘉奖名额</t>
  </si>
  <si>
    <t xml:space="preserve">备注</t>
  </si>
  <si>
    <t xml:space="preserve">机关党委</t>
  </si>
  <si>
    <t xml:space="preserve">刘俊雄、阳剑勇、唐春艳、陶小勇、管月明、蒋秋林  
李小红、吕冰、傅翠辉  
李家年、熊玲芝、邓平洋、谢志豪、李谌涵、潘雁飞、文春生、唐阳华、呙艳妮、宫彦军   
王瑞华、石循忠、李春树、陈旭日、周永卫、胡晓   
蒋宇宙、涂巍、吕文青、林静、李媛、李井波   
赵意成、艾小马、刘霜艳、廖利香、侯博、陈晓婷、钟丽菲、刘子奇、唐立 
郑小蓉、徐耀君、薛晓铂、胡勇胜、唐鹏飞、代军垒、谭娟、曾金秋、李宇亮、王志刚、郭宜娟、邓述为、陈丹、蒋静、李娜、苏阳阳  
杨环俊、王婷、杨金砖、杨增和、唐华山   
刘铮、宋秋云、李小雨  
周迪民、郭丙琴、聂志成、张新林、李清泉、魏大宽、林华、龙亚军、彭宁红  
吕小平、范学宁、廖爱娟、陈丽娟、郭慧敏、易前汾、刘文婷、宋怡昕、余慧芳、熊晓清、李慧芝、李雅逸、邹艳贞、蔡颖、伍艳、罗斌   
朱敏、徐湘勇、杨年勇、吕艳  
高国平、刘勇杰、刘发全、黄小涛、王林英、邓欣欣  
陈安民、龙泉、彭丰香、唐艳华、黄梅、李晓雨、周忠夏 
朱朝阳、周楚尧、陈伟卿、唐凌云、王静   
陶振民、龚卫来、李俊、陈文安、谢武平、蒋润生、唐定远、曹湖云 
任景赛、谢美、郑锐  
周治军、雷树彬、张飞、黎建军    
刘晓慧
吴暑静  
杨能山  
朱烜璋、刘玲、段国云、周华先、陈晚华、魏建新、肖海涛、邓雄昌    
周小驭、唐云武、肖付明、雷娟、邓卫国、雷建林、潘雪峰、曹玲英、贺毅、王月桂、李金顺、秦向军、唐丽萍、李思颖、邓志刚、杨昕霞、唐琪、周宏坤、程海艳、唐嘉忆、王艳香、杨霞、周素芳、易佩  
邓小艳、蒋志凤、陈方
潘明、李黎明、佘俊凯、邹小阳 </t>
  </si>
  <si>
    <t xml:space="preserve">分团委、辅导员</t>
  </si>
  <si>
    <t xml:space="preserve">彭凡思、谢娟、刘丽、覃小明、欧文富、贺容容、陈婉云、颜叶娟、蒋阅、郭玫、向慧蓉、郭洱鹏、刘晨、康平、刘泽平、陈慧玲、李豆豆、雷琼、李燕、陈宇、周晓薇、刘艺文、刘乐、罗雅莉、张磊、唐鹤轩、黄胜、张鹏、吕雯、曾凯琴、杜俊杰、曹惠如、赵江南、刘静、龙枚樱、王君、胡非、付星星、史彦、卿可青、李国碧、唐天田、邹爱丽、刘慧、王艺、黄海滨、张健、龙慧、饶赟、黄婉、张亚南、王晶晶、
罗琅贵、潘艳丽、向珊、魏小芳、陈小峰、王素芳、李政锴、黄雅丽、蔡卓、吴潭、朱雅祺、冯富生、蒋蓉婷、肖可、曾旎、蒋小健</t>
  </si>
  <si>
    <t xml:space="preserve">乡村振兴工作队</t>
  </si>
  <si>
    <t xml:space="preserve">邓小霞、马天天</t>
  </si>
  <si>
    <t xml:space="preserve">实验管理员（教务处）</t>
  </si>
  <si>
    <t xml:space="preserve">张永发、王娜、唐亚纯、 欧红星、廖文芳、 杜丹蕾、 李娅菲、 邓海良、朱智勇、肖可、黄志平、曾妙可、夏铁军、唐琳俐、杨华、唐满生、黎先胜、吴立新、包文虎、许凡萍、黄伟珍、汪美凤、王亚柱、
周文真、倪江陵、杨立、李灿坤、彭学晶、文博、赵玉会、李杨、周锡健、张湘零、张淑华、周磊、邓翔宇、易礼珍、陆春梅、付达新、周玲玲、赵芸、奉鹏、韩玉娟、钟杨宇、余惠、冯露雅</t>
  </si>
  <si>
    <t xml:space="preserve">图书馆</t>
  </si>
  <si>
    <t xml:space="preserve">姜化林、唐维、张杰、吴翠云、郑芳梅、郑向东、钱珊珊、邹学中、刘少青、李湘鸿、吴永新、张济民、魏志耕、周洁、陶红君、田树培、郑月香、蒋海明、李花蕾、胡展娴、史小飞、谷海平、朱霞红、蒋秋艳、廖扶摇、范奕、张淑军、周江河、何梦雅、肖青桃、蒋小玲、胡娟、谢乔、尹剑华、田淑娴、蒋培君、刘国超、陈义勇、唐朝霞、贾丽君、沈国强</t>
  </si>
  <si>
    <t xml:space="preserve">化学与生物工程学院</t>
  </si>
  <si>
    <t xml:space="preserve">赵雨云、李珺、黄光文、林和成、张卫军、王琼、周强、丁满花、严德鹏、蒋琼凤、欧光川、陈铁壁、余响华、赵昌会、邵金华、陈莫林、 袁志辉、董加宝、肖新生、李尊华、骆鹰、姜红宇、胡克坚、沈玉平、廖阳、张祖姣、张斌、邓胜国、黄国文、袁霖、闫荣玲、王宗成、贾国凯、陈小明、王峥、罗小芳、谭英芝、蒋雅茜、盘俊、曾飞、吴超、刘开建、蒋黎艳、唐海珊、刘晓霞、谢龙勇、张永、杨丽华、彭村、彭莎、唐珊珊、李玲、陈华海、曹林艳、唐武飞、唐冬芳、胡云霏、廖云辉、李百元、龚绍峰、徐香琴、谢建伟、全沁果、何春兰、芦玲慧、赵雄杰、廖旭、曹颖</t>
  </si>
  <si>
    <t xml:space="preserve">经济与管理学院</t>
  </si>
  <si>
    <t xml:space="preserve">蒋丽萍、盛荣、杨沫辉、刘芳、周特友、王豪才、盘娟梅、焦娟妮、胡雨、李建桥、匡国辉、李佳珂、王慧、何源明、朱文蔚、方芳、周小敏、肖小爱、唐江婷、王珂、钱文彬、陈琼、蒋甲樱、侯江华、黄超群、邓凌峰、罗婷、杨柳、屈文艳、唐彬彬、暴迪、周晓娟、鲁睿、李若哲、吴珂、潘文超、王志刚、曹忠红、龙海峰</t>
  </si>
  <si>
    <t xml:space="preserve">传媒学院</t>
  </si>
  <si>
    <t xml:space="preserve">蒋诗堂、周芬、蒋玮玮、唐梦春、乐伶俐、彭阳、贺丽娟、王远年、刘春侠、赵国栋、邱小艳、文丽萍、李超、付春苗、屈济荣、伍丽媛、 夏三鳌、陈世灯、秦耀华、朱喜基、张鸽萍、刘芝庭、王星、唐金娟、文星、马红芝、蒋茜悦、蒋鑫、周悦、许丽君、徐佾夫、曾玉琴、王建祎、赵志豪、袁晓琳、胡少婷、唐夕、储冠群、尹艺蓓、颜霞、陈思曼、龙琴琴、谭世平   </t>
  </si>
  <si>
    <t xml:space="preserve">理学院</t>
  </si>
  <si>
    <t xml:space="preserve">贺幸福、李娜、齐成媚、邓春红、黄燕平、刘旭辉、胡紫英、谭美华、朱湘萍、付喜、周宇剑、林依勤、牛志毅、高海峡、尹鑫桃、李爱华、吴建平、廖春艳、李静、郑玉军、晏玉梅、张晓朋、韩芹、刘春梅、
唐跃龙、华玉春、邓翔、林旭旭、孟磊、许宏飞、王练、邢容、李志兵、吴培、胡丽娟、伍双武、王元生、孙波、曾方青、王梦丹、郑志远、曾辉、唐伟国、赵艳辉、陈旭 （长期病假）</t>
  </si>
  <si>
    <t xml:space="preserve">旅游与文化产业学院</t>
  </si>
  <si>
    <t xml:space="preserve">李年终、刘幼平、郭莉芝、吴翠燕、李晓红、肖辉军、曾荣、黄萌、张施冲、张宝辉、王跃、吴宇辉、李爱军、刘进、田勤、刘旸沛筠</t>
  </si>
  <si>
    <t xml:space="preserve">马克思主义学院</t>
  </si>
  <si>
    <t xml:space="preserve">汪晓艳、谢亚男、柏春林、李钟麟、何志平、管敏、杜平、谢双明、彭艳玲、张恒艳、吴海文、邓怡舟、吴俊平、汪永泉、郭开虎、 伍崇林、欧永宁、黄笃倬、谢周艳、陈猛、毛文杰、何宝君、周梅、刘克方、胡赟、高鹏、王婧、唐忠林、文俊方、陈小燕、薛艳如、黄丽、符小勇、魏颖、易倩文、张丹、陈薇薇、范芳哲、李艳</t>
  </si>
  <si>
    <t xml:space="preserve">美术与艺术设计学院</t>
  </si>
  <si>
    <t xml:space="preserve">唐幼铎、周闻名、肖丽、周飞战、谢筱冬、刘斌、雷春明、陈雯、姚辉、王任波、李旖旎、胡家茂、李科燕、蒋苾薏、夏炳梅、黄海波、谭魏、王洪亮、王硕、李小红、匡丽春、陈红初、吴梁君、胡翔飞、
何时瑜、唐文正、刘杨洋、王慧珺、肖优、成艺、陈璐琦、刘振宇、宋宗爱、唐艺萍、魏雅楠、左文、刘颖、邓子戈、唐舟、张明星、树一帜、张灿、黄依炎、张翔雨、刘颖、胡弘艺、唐婉琴、罗杨菲、张依婷、高仕洁、邸晋军</t>
  </si>
  <si>
    <t xml:space="preserve">体育学院</t>
  </si>
  <si>
    <t xml:space="preserve">何智强、庄鸣、唐金香、欧阳金花、汤亚平、黄国华、张平华、唐志、黎亮、刘剑、雷建、陈进波、王丽萍、盘华、肖志艳、刘鑫、罗君波、何林金、王理娅、唐立、李焕品、高源、郑华艳、李修振、卢丹旭、陈娟、李俊、石峰、彭卫梅、陈紫菁、文英俊、龙邦、康园君、夏雨、李通</t>
  </si>
  <si>
    <t xml:space="preserve">土木与环境工程学院</t>
  </si>
  <si>
    <t xml:space="preserve">徐纯先、黄继志、申雯、田琼、靳鹏伟、刘海兵、盘谨、陆仁强、唐文宣、唐伟、郭恩平、黄林华、李丽民、徐振华、张贤才、李喆、李松、侯景伟、何玉荣、张洁、郭华、李仁平、杨志、陈勇国、刘汉民、
周绍青、陈思佳、唐军峰、唐雪梅、卢娟、李玉杰、李勤椿、刘剑平、李扬宇、胡佳星、李健、蒋陈纯、张维祥、阳金辰、王杨、吴玉冬、姚鹏珍、孙湘艳、罗雄文</t>
  </si>
  <si>
    <t xml:space="preserve">外国语学院</t>
  </si>
  <si>
    <t xml:space="preserve">欧华恩、陈建勇、罗小英、蒋苏琴、刘腊梅、李群艳、陈春华、陆卫萍、陈碧园、陈治云、罗峰、胡伶俐、何昕、彭丹、杨璐、谭家善、刘川、汪琼、罗琼、张丽、陈博娟、郭建伟、王敏、谭淳、郭娟、肖芳英、卢丽萍、朱厚敏、李亮、郭旭明、唐媛、唐良玉、于程、阳芹、王薇、江宝庭、吴茜、唐建福、翟晓丽、张文君、蒋海霞、廖海燕、宋琳、黄银、唐慧、章琴、刘建房、刘婷、王雪清、黄雪梅、刘艳红、谭浩亮、彭璐、李雯、全春霞、潘缌缌、郭巧玲、黄警慧、蒋乔俏、唐晨、眭玉芳、张云芳、欧阳超群  </t>
  </si>
  <si>
    <t xml:space="preserve">文法学院</t>
  </si>
  <si>
    <t xml:space="preserve">黄栋梁、周甲辰、谢水顺、钟云萍、熊明高、莫顺斌、陈如新、罗譞、蒋扬帆、宋艳旭、邓凌云、黄丽、刘忠华、王勤滨、曾芳、刘新征、莫社平、周艳华、于皓、陈素萍、吴小平、赵洪涛、朱雪芳、
尹华君、周孟战、肖献军、佘国满、肖文涛、扈彩霞、沈德康、李小青、刘婧、雷丽茹、田王晋健、王锐、熊加全、何建良、王建雄、郝世乐、蒋宇宙、陈俊宏、唐苏铃、徐宏、林云鹤、侯永慧、夏翠兰、周慧玲、傅宏星、欧阳平彪              </t>
  </si>
  <si>
    <t xml:space="preserve">信息工程学院</t>
  </si>
  <si>
    <t xml:space="preserve">黄文、段元梅、文海英、韦美雁、杨杰、李连胜、李中文、胡美新、戴振华、杜敏、段华斌、唐雅媛、黎明、吕兰兰、谭道军、李玲香、邵金侠、黄堂森、吴大非、蒋恩松、郭美珍、潘学文、杨振南、顾思思、
王凤梅、胡丽霞、黄丽韶、王海波、 宋梅、唐达济、刘倩兰、黄伟国、扈乐华、胡蓉、程文志、郭晓梅、刘小兵、何琛、肖孚安、杨韵霞、黄洁、韩国栋、周振宇、唐拓、曾令轩</t>
  </si>
  <si>
    <t xml:space="preserve">音乐与舞蹈学院</t>
  </si>
  <si>
    <t xml:space="preserve">邹林波、李国家、陈凤丽、刘静、胡玲梅、徐大成、冯建华、黄绮、胡琼方、杨艳、欧阳钟井、吴迪、李威、许迪迪、陈爱军、邓茹琳、魏昕、朱维婷、邓芳娟、唐彦歆、莫大尼、唐芳、李炳帅、方新佩、刘蓓、聂晶、罗兴、王敏、邢磊、甘凤琰、张向东、周志萍、龙湘菡、林春菲、周丹青、刘兰倩、李阳、刘强、蒋真、唐薇、丁译之、雷艺、饶瑞钰、周子瑜、罗灿</t>
  </si>
  <si>
    <t xml:space="preserve">智能制造学院</t>
  </si>
  <si>
    <t xml:space="preserve">梁小芝、罗哲、孙孟君、刘志壮、何红松、廖朝阳、刘宏喜、徐晓、贾竹君、陈爱武、李荣、杨熙、张文昭、周玲、游珍珍、梁晓琳、张丹、唐锟、陈光辉、杨钰、顾晓猛、夏余平、周学斌、米双山、何永强、
刘东升、段志强、何循来、周松青、曾妙春、唐志好</t>
  </si>
  <si>
    <t xml:space="preserve">合计：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6" activeCellId="0" sqref="D6"/>
    </sheetView>
  </sheetViews>
  <sheetFormatPr defaultColWidth="8.984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4.17"/>
    <col collapsed="false" customWidth="true" hidden="false" outlineLevel="0" max="3" min="3" style="1" width="8.57"/>
    <col collapsed="false" customWidth="true" hidden="false" outlineLevel="0" max="4" min="4" style="3" width="232.05"/>
    <col collapsed="false" customWidth="true" hidden="false" outlineLevel="0" max="5" min="5" style="4" width="11.58"/>
    <col collapsed="false" customWidth="true" hidden="false" outlineLevel="0" max="6" min="6" style="4" width="11.95"/>
    <col collapsed="false" customWidth="true" hidden="false" outlineLevel="0" max="7" min="7" style="4" width="12.69"/>
  </cols>
  <sheetData>
    <row r="1" s="6" customFormat="tru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9" customFormat="true" ht="27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</row>
    <row r="3" s="14" customFormat="true" ht="354" hidden="false" customHeight="true" outlineLevel="0" collapsed="false">
      <c r="A3" s="10" t="n">
        <v>1</v>
      </c>
      <c r="B3" s="11" t="s">
        <v>8</v>
      </c>
      <c r="C3" s="10" t="n">
        <v>168</v>
      </c>
      <c r="D3" s="12" t="s">
        <v>9</v>
      </c>
      <c r="E3" s="13" t="n">
        <v>20</v>
      </c>
      <c r="F3" s="13" t="n">
        <f aca="false">E3*0.25</f>
        <v>5</v>
      </c>
      <c r="G3" s="13"/>
    </row>
    <row r="4" s="14" customFormat="true" ht="48" hidden="false" customHeight="true" outlineLevel="0" collapsed="false">
      <c r="A4" s="10" t="n">
        <v>2</v>
      </c>
      <c r="B4" s="15" t="s">
        <v>10</v>
      </c>
      <c r="C4" s="15" t="n">
        <v>68</v>
      </c>
      <c r="D4" s="16" t="s">
        <v>11</v>
      </c>
      <c r="E4" s="13" t="n">
        <v>8</v>
      </c>
      <c r="F4" s="13" t="n">
        <v>2</v>
      </c>
      <c r="G4" s="13"/>
    </row>
    <row r="5" s="14" customFormat="true" ht="39" hidden="false" customHeight="true" outlineLevel="0" collapsed="false">
      <c r="A5" s="10" t="n">
        <v>3</v>
      </c>
      <c r="B5" s="15" t="s">
        <v>12</v>
      </c>
      <c r="C5" s="15" t="n">
        <v>2</v>
      </c>
      <c r="D5" s="16" t="s">
        <v>13</v>
      </c>
      <c r="E5" s="13" t="n">
        <v>1</v>
      </c>
      <c r="F5" s="13" t="n">
        <v>1</v>
      </c>
      <c r="G5" s="13"/>
    </row>
    <row r="6" s="14" customFormat="true" ht="59" hidden="false" customHeight="true" outlineLevel="0" collapsed="false">
      <c r="A6" s="10" t="n">
        <v>4</v>
      </c>
      <c r="B6" s="15" t="s">
        <v>14</v>
      </c>
      <c r="C6" s="15" t="n">
        <v>46</v>
      </c>
      <c r="D6" s="16" t="s">
        <v>15</v>
      </c>
      <c r="E6" s="13" t="n">
        <v>5</v>
      </c>
      <c r="F6" s="13" t="n">
        <v>1</v>
      </c>
      <c r="G6" s="13"/>
    </row>
    <row r="7" s="14" customFormat="true" ht="40" hidden="false" customHeight="true" outlineLevel="0" collapsed="false">
      <c r="A7" s="10" t="n">
        <v>5</v>
      </c>
      <c r="B7" s="15" t="s">
        <v>16</v>
      </c>
      <c r="C7" s="15" t="n">
        <v>41</v>
      </c>
      <c r="D7" s="17" t="s">
        <v>17</v>
      </c>
      <c r="E7" s="13" t="n">
        <v>4</v>
      </c>
      <c r="F7" s="13" t="n">
        <v>1</v>
      </c>
      <c r="G7" s="13"/>
    </row>
    <row r="8" s="14" customFormat="true" ht="54" hidden="false" customHeight="true" outlineLevel="0" collapsed="false">
      <c r="A8" s="10" t="n">
        <v>6</v>
      </c>
      <c r="B8" s="15" t="s">
        <v>18</v>
      </c>
      <c r="C8" s="15" t="n">
        <v>68</v>
      </c>
      <c r="D8" s="17" t="s">
        <v>19</v>
      </c>
      <c r="E8" s="13" t="n">
        <v>8</v>
      </c>
      <c r="F8" s="13" t="n">
        <v>2</v>
      </c>
      <c r="G8" s="13"/>
    </row>
    <row r="9" s="14" customFormat="true" ht="41" hidden="false" customHeight="true" outlineLevel="0" collapsed="false">
      <c r="A9" s="10" t="n">
        <v>7</v>
      </c>
      <c r="B9" s="15" t="s">
        <v>20</v>
      </c>
      <c r="C9" s="15" t="n">
        <v>39</v>
      </c>
      <c r="D9" s="17" t="s">
        <v>21</v>
      </c>
      <c r="E9" s="13" t="n">
        <v>4</v>
      </c>
      <c r="F9" s="13" t="n">
        <v>1</v>
      </c>
      <c r="G9" s="13"/>
    </row>
    <row r="10" s="19" customFormat="true" ht="41" hidden="false" customHeight="true" outlineLevel="0" collapsed="false">
      <c r="A10" s="10" t="n">
        <v>8</v>
      </c>
      <c r="B10" s="15" t="s">
        <v>22</v>
      </c>
      <c r="C10" s="15" t="n">
        <v>43</v>
      </c>
      <c r="D10" s="17" t="s">
        <v>23</v>
      </c>
      <c r="E10" s="13" t="n">
        <v>5</v>
      </c>
      <c r="F10" s="13" t="n">
        <v>1</v>
      </c>
      <c r="G10" s="18"/>
    </row>
    <row r="11" s="14" customFormat="true" ht="45" hidden="false" customHeight="true" outlineLevel="0" collapsed="false">
      <c r="A11" s="10" t="n">
        <v>9</v>
      </c>
      <c r="B11" s="15" t="s">
        <v>24</v>
      </c>
      <c r="C11" s="15" t="n">
        <v>45</v>
      </c>
      <c r="D11" s="17" t="s">
        <v>25</v>
      </c>
      <c r="E11" s="13" t="n">
        <v>5</v>
      </c>
      <c r="F11" s="13" t="n">
        <v>1</v>
      </c>
      <c r="G11" s="13"/>
    </row>
    <row r="12" s="14" customFormat="true" ht="33" hidden="false" customHeight="true" outlineLevel="0" collapsed="false">
      <c r="A12" s="10" t="n">
        <v>10</v>
      </c>
      <c r="B12" s="15" t="s">
        <v>26</v>
      </c>
      <c r="C12" s="15" t="n">
        <v>16</v>
      </c>
      <c r="D12" s="16" t="s">
        <v>27</v>
      </c>
      <c r="E12" s="13" t="n">
        <v>1</v>
      </c>
      <c r="F12" s="13" t="n">
        <v>0</v>
      </c>
      <c r="G12" s="13"/>
    </row>
    <row r="13" s="14" customFormat="true" ht="42" hidden="false" customHeight="true" outlineLevel="0" collapsed="false">
      <c r="A13" s="10" t="n">
        <v>11</v>
      </c>
      <c r="B13" s="15" t="s">
        <v>28</v>
      </c>
      <c r="C13" s="15" t="n">
        <v>39</v>
      </c>
      <c r="D13" s="17" t="s">
        <v>29</v>
      </c>
      <c r="E13" s="13" t="n">
        <v>4</v>
      </c>
      <c r="F13" s="13" t="n">
        <v>1</v>
      </c>
      <c r="G13" s="13"/>
    </row>
    <row r="14" s="14" customFormat="true" ht="58" hidden="false" customHeight="true" outlineLevel="0" collapsed="false">
      <c r="A14" s="10" t="n">
        <v>12</v>
      </c>
      <c r="B14" s="15" t="s">
        <v>30</v>
      </c>
      <c r="C14" s="15" t="n">
        <v>51</v>
      </c>
      <c r="D14" s="17" t="s">
        <v>31</v>
      </c>
      <c r="E14" s="13" t="n">
        <v>6</v>
      </c>
      <c r="F14" s="13" t="n">
        <v>1</v>
      </c>
      <c r="G14" s="13"/>
    </row>
    <row r="15" s="14" customFormat="true" ht="42" hidden="false" customHeight="true" outlineLevel="0" collapsed="false">
      <c r="A15" s="10" t="n">
        <v>13</v>
      </c>
      <c r="B15" s="15" t="s">
        <v>32</v>
      </c>
      <c r="C15" s="15" t="n">
        <v>35</v>
      </c>
      <c r="D15" s="17" t="s">
        <v>33</v>
      </c>
      <c r="E15" s="13" t="n">
        <v>4</v>
      </c>
      <c r="F15" s="13" t="n">
        <v>1</v>
      </c>
      <c r="G15" s="13"/>
    </row>
    <row r="16" s="14" customFormat="true" ht="44" hidden="false" customHeight="true" outlineLevel="0" collapsed="false">
      <c r="A16" s="10" t="n">
        <v>14</v>
      </c>
      <c r="B16" s="15" t="s">
        <v>34</v>
      </c>
      <c r="C16" s="15" t="n">
        <v>44</v>
      </c>
      <c r="D16" s="17" t="s">
        <v>35</v>
      </c>
      <c r="E16" s="13" t="n">
        <v>5</v>
      </c>
      <c r="F16" s="13" t="n">
        <v>1</v>
      </c>
      <c r="G16" s="13"/>
    </row>
    <row r="17" s="14" customFormat="true" ht="44" hidden="false" customHeight="true" outlineLevel="0" collapsed="false">
      <c r="A17" s="10" t="n">
        <v>15</v>
      </c>
      <c r="B17" s="15" t="s">
        <v>36</v>
      </c>
      <c r="C17" s="15" t="n">
        <v>63</v>
      </c>
      <c r="D17" s="17" t="s">
        <v>37</v>
      </c>
      <c r="E17" s="13" t="n">
        <v>7</v>
      </c>
      <c r="F17" s="13" t="n">
        <v>1</v>
      </c>
      <c r="G17" s="13"/>
    </row>
    <row r="18" s="14" customFormat="true" ht="49" hidden="false" customHeight="true" outlineLevel="0" collapsed="false">
      <c r="A18" s="10" t="n">
        <v>16</v>
      </c>
      <c r="B18" s="15" t="s">
        <v>38</v>
      </c>
      <c r="C18" s="15" t="n">
        <v>49</v>
      </c>
      <c r="D18" s="17" t="s">
        <v>39</v>
      </c>
      <c r="E18" s="13" t="n">
        <v>5</v>
      </c>
      <c r="F18" s="13" t="n">
        <v>1</v>
      </c>
      <c r="G18" s="13"/>
    </row>
    <row r="19" s="14" customFormat="true" ht="44" hidden="false" customHeight="true" outlineLevel="0" collapsed="false">
      <c r="A19" s="15" t="n">
        <v>17</v>
      </c>
      <c r="B19" s="15" t="s">
        <v>40</v>
      </c>
      <c r="C19" s="15" t="n">
        <v>45</v>
      </c>
      <c r="D19" s="17" t="s">
        <v>41</v>
      </c>
      <c r="E19" s="13" t="n">
        <v>5</v>
      </c>
      <c r="F19" s="13" t="n">
        <v>1</v>
      </c>
      <c r="G19" s="13"/>
    </row>
    <row r="20" s="14" customFormat="true" ht="45.55" hidden="false" customHeight="true" outlineLevel="0" collapsed="false">
      <c r="A20" s="15" t="n">
        <v>18</v>
      </c>
      <c r="B20" s="15" t="s">
        <v>42</v>
      </c>
      <c r="C20" s="15" t="n">
        <v>45</v>
      </c>
      <c r="D20" s="17" t="s">
        <v>43</v>
      </c>
      <c r="E20" s="13" t="n">
        <v>5</v>
      </c>
      <c r="F20" s="13" t="n">
        <v>1</v>
      </c>
      <c r="G20" s="13"/>
    </row>
    <row r="21" s="14" customFormat="true" ht="43" hidden="false" customHeight="true" outlineLevel="0" collapsed="false">
      <c r="A21" s="15" t="n">
        <v>19</v>
      </c>
      <c r="B21" s="15" t="s">
        <v>44</v>
      </c>
      <c r="C21" s="15" t="n">
        <v>31</v>
      </c>
      <c r="D21" s="17" t="s">
        <v>45</v>
      </c>
      <c r="E21" s="13" t="n">
        <v>3</v>
      </c>
      <c r="F21" s="13" t="n">
        <v>0</v>
      </c>
      <c r="G21" s="13"/>
    </row>
    <row r="22" s="9" customFormat="true" ht="21.1" hidden="false" customHeight="true" outlineLevel="0" collapsed="false">
      <c r="B22" s="20" t="s">
        <v>46</v>
      </c>
      <c r="C22" s="1" t="n">
        <f aca="false">SUM(C3:C21)</f>
        <v>938</v>
      </c>
      <c r="E22" s="21"/>
      <c r="F22" s="21"/>
      <c r="G22" s="21"/>
    </row>
  </sheetData>
  <mergeCells count="1">
    <mergeCell ref="A1:G1"/>
  </mergeCells>
  <printOptions headings="false" gridLines="false" gridLinesSet="true" horizontalCentered="true" verticalCentered="false"/>
  <pageMargins left="0.118055555555556" right="0.118055555555556" top="0.314583333333333" bottom="0.118055555555556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02:51:07Z</dcterms:created>
  <dc:creator>Administrator</dc:creator>
  <dc:description/>
  <dc:language>en-US</dc:language>
  <cp:lastModifiedBy>ASUS</cp:lastModifiedBy>
  <cp:lastPrinted>2022-12-11T12:43:39Z</cp:lastPrinted>
  <dcterms:modified xsi:type="dcterms:W3CDTF">2023-05-12T01:1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2B67BA94FB41339B58F2205F26C329</vt:lpwstr>
  </property>
  <property fmtid="{D5CDD505-2E9C-101B-9397-08002B2CF9AE}" pid="3" name="KSOProductBuildVer">
    <vt:lpwstr>2052-11.1.0.14309</vt:lpwstr>
  </property>
</Properties>
</file>